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452400"/>
        <c:axId val="86888523"/>
      </c:scatterChart>
      <c:valAx>
        <c:axId val="79452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88523"/>
        <c:crossesAt val="0"/>
        <c:crossBetween val="midCat"/>
      </c:valAx>
      <c:valAx>
        <c:axId val="86888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52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