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244755"/>
        <c:axId val="952972"/>
      </c:scatterChart>
      <c:valAx>
        <c:axId val="822447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2"/>
        <c:crossesAt val="0"/>
        <c:crossBetween val="midCat"/>
      </c:valAx>
      <c:valAx>
        <c:axId val="952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4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622815"/>
        <c:axId val="19281326"/>
      </c:scatterChart>
      <c:valAx>
        <c:axId val="136228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326"/>
        <c:crossesAt val="0"/>
        <c:crossBetween val="midCat"/>
      </c:valAx>
      <c:valAx>
        <c:axId val="19281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